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2 года</t>
  </si>
  <si>
    <t xml:space="preserve">Миллер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</t>
  </si>
  <si>
    <t xml:space="preserve">Л.Б. Сысоенко</t>
  </si>
  <si>
    <t xml:space="preserve">Главный бухгалтер</t>
  </si>
  <si>
    <t xml:space="preserve">Н.В.Никодина</t>
  </si>
  <si>
    <t xml:space="preserve">Руководитель бюджетного отдела</t>
  </si>
  <si>
    <t xml:space="preserve">Н.Н.Столярова</t>
  </si>
  <si>
    <t xml:space="preserve">Начальник отдела прогнозирования доходов и налоговой политики</t>
  </si>
  <si>
    <t xml:space="preserve">Т.А.Бабкина</t>
  </si>
  <si>
    <t xml:space="preserve">исполнитель Столярова Н.Н.   </t>
  </si>
  <si>
    <t xml:space="preserve">                   Чума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25" activeCellId="0" sqref="A125:IV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88150700</v>
      </c>
      <c r="E12" s="20" t="n">
        <f aca="false">G12+I12</f>
        <v>204451040.71</v>
      </c>
      <c r="F12" s="20" t="n">
        <v>600818700</v>
      </c>
      <c r="G12" s="20" t="n">
        <v>102368874.6</v>
      </c>
      <c r="H12" s="20" t="n">
        <v>387332000</v>
      </c>
      <c r="I12" s="20" t="n">
        <v>102082166.1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0822900</v>
      </c>
      <c r="E14" s="20" t="n">
        <f aca="false">G14+I14</f>
        <v>76903206.46</v>
      </c>
      <c r="F14" s="20" t="n">
        <v>398228800</v>
      </c>
      <c r="G14" s="20" t="n">
        <v>50138751.93</v>
      </c>
      <c r="H14" s="20" t="n">
        <v>242594100</v>
      </c>
      <c r="I14" s="20" t="n">
        <v>26764454.5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6468700</v>
      </c>
      <c r="E15" s="20" t="n">
        <f aca="false">G15+I15</f>
        <v>5289077.47</v>
      </c>
      <c r="F15" s="20" t="n">
        <v>46542300</v>
      </c>
      <c r="G15" s="20" t="n">
        <v>4359327.58</v>
      </c>
      <c r="H15" s="20" t="n">
        <v>9926400</v>
      </c>
      <c r="I15" s="20" t="n">
        <v>929749.8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6661200</v>
      </c>
      <c r="E16" s="20" t="n">
        <f aca="false">G16+I16</f>
        <v>55224000</v>
      </c>
      <c r="F16" s="20" t="n">
        <v>202589900</v>
      </c>
      <c r="G16" s="20" t="n">
        <v>33765000</v>
      </c>
      <c r="H16" s="20" t="n">
        <v>74071300</v>
      </c>
      <c r="I16" s="20" t="n">
        <v>21459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202589900</v>
      </c>
      <c r="E18" s="20" t="n">
        <f aca="false">G18+I18</f>
        <v>33765000</v>
      </c>
      <c r="F18" s="20" t="n">
        <v>202589900</v>
      </c>
      <c r="G18" s="20" t="n">
        <v>33765000</v>
      </c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071300</v>
      </c>
      <c r="E19" s="20" t="n">
        <f aca="false">G19+I19</f>
        <v>21459000</v>
      </c>
      <c r="F19" s="20"/>
      <c r="G19" s="20"/>
      <c r="H19" s="20" t="n">
        <v>74071300</v>
      </c>
      <c r="I19" s="20" t="n">
        <v>21459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4071300</v>
      </c>
      <c r="E21" s="20" t="n">
        <f aca="false">G21+I21</f>
        <v>21459000</v>
      </c>
      <c r="F21" s="20"/>
      <c r="G21" s="20"/>
      <c r="H21" s="20" t="n">
        <v>74071300</v>
      </c>
      <c r="I21" s="20" t="n">
        <v>21459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6159900</v>
      </c>
      <c r="E26" s="20" t="n">
        <f aca="false">G26+I26</f>
        <v>78152721.77</v>
      </c>
      <c r="F26" s="20"/>
      <c r="G26" s="20" t="n">
        <v>20072710.27</v>
      </c>
      <c r="H26" s="20" t="n">
        <v>56159900</v>
      </c>
      <c r="I26" s="20" t="n">
        <v>58080011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506700</v>
      </c>
      <c r="E30" s="20" t="n">
        <f aca="false">G30+I30</f>
        <v>-5828887.52</v>
      </c>
      <c r="F30" s="20"/>
      <c r="G30" s="20" t="n">
        <v>-1607587.6</v>
      </c>
      <c r="H30" s="20" t="n">
        <v>14506700</v>
      </c>
      <c r="I30" s="20" t="n">
        <v>-4221299.9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88150700</v>
      </c>
      <c r="E31" s="20" t="n">
        <f aca="false">G31+I31</f>
        <v>118174912.31</v>
      </c>
      <c r="F31" s="20" t="n">
        <v>600818700</v>
      </c>
      <c r="G31" s="20" t="n">
        <v>81296944.26</v>
      </c>
      <c r="H31" s="20" t="n">
        <v>387332000</v>
      </c>
      <c r="I31" s="20" t="n">
        <v>36877968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38433588.5</v>
      </c>
      <c r="E33" s="20" t="n">
        <f aca="false">G33+I33</f>
        <v>87037665.83</v>
      </c>
      <c r="F33" s="20" t="n">
        <v>442052688.5</v>
      </c>
      <c r="G33" s="20" t="n">
        <v>61772415.13</v>
      </c>
      <c r="H33" s="20" t="n">
        <v>196380900</v>
      </c>
      <c r="I33" s="20" t="n">
        <v>25265250.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1867530</v>
      </c>
      <c r="E35" s="20" t="n">
        <f aca="false">G35+I35</f>
        <v>52994780.5</v>
      </c>
      <c r="F35" s="20" t="n">
        <v>337083830</v>
      </c>
      <c r="G35" s="20" t="n">
        <v>36552904.31</v>
      </c>
      <c r="H35" s="20" t="n">
        <v>154783700</v>
      </c>
      <c r="I35" s="20" t="n">
        <v>16441876.1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62608080</v>
      </c>
      <c r="E37" s="20" t="n">
        <f aca="false">G37+I37</f>
        <v>16492755.27</v>
      </c>
      <c r="F37" s="20" t="n">
        <v>85132680</v>
      </c>
      <c r="G37" s="20" t="n">
        <v>8737792.88</v>
      </c>
      <c r="H37" s="20" t="n">
        <v>77475400</v>
      </c>
      <c r="I37" s="20" t="n">
        <v>7754962.3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72050</v>
      </c>
      <c r="E38" s="20" t="n">
        <f aca="false">G38+I38</f>
        <v>30787971.29</v>
      </c>
      <c r="F38" s="20" t="n">
        <v>234674750</v>
      </c>
      <c r="G38" s="20" t="n">
        <v>25872583.88</v>
      </c>
      <c r="H38" s="20" t="n">
        <v>43197300</v>
      </c>
      <c r="I38" s="20" t="n">
        <v>4915387.4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51387400</v>
      </c>
      <c r="E39" s="20" t="n">
        <f aca="false">G39+I39</f>
        <v>5454453.36</v>
      </c>
      <c r="F39" s="20" t="n">
        <v>17276400</v>
      </c>
      <c r="G39" s="20" t="n">
        <v>1682926.97</v>
      </c>
      <c r="H39" s="20" t="n">
        <v>34111000</v>
      </c>
      <c r="I39" s="20" t="n">
        <v>3771526.39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8219324.89</v>
      </c>
      <c r="E40" s="20" t="n">
        <f aca="false">G40+I40</f>
        <v>25576330.86</v>
      </c>
      <c r="F40" s="20" t="n">
        <v>53094124.89</v>
      </c>
      <c r="G40" s="20" t="n">
        <v>19148610.96</v>
      </c>
      <c r="H40" s="20" t="n">
        <v>25125200</v>
      </c>
      <c r="I40" s="20" t="n">
        <v>6427719.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5170729.89</v>
      </c>
      <c r="E41" s="20" t="n">
        <f aca="false">G41+I41</f>
        <v>19995471.89</v>
      </c>
      <c r="F41" s="20" t="n">
        <v>49260729.89</v>
      </c>
      <c r="G41" s="20" t="n">
        <v>18394151.71</v>
      </c>
      <c r="H41" s="20" t="n">
        <v>5910000</v>
      </c>
      <c r="I41" s="20" t="n">
        <v>1601320.1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832097.76</v>
      </c>
      <c r="E42" s="20" t="n">
        <f aca="false">G42+I42</f>
        <v>687944.09</v>
      </c>
      <c r="F42" s="20" t="n">
        <v>5586697.76</v>
      </c>
      <c r="G42" s="20" t="n">
        <v>496439.35</v>
      </c>
      <c r="H42" s="20" t="n">
        <v>2245400</v>
      </c>
      <c r="I42" s="20" t="n">
        <v>191504.7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404697.76</v>
      </c>
      <c r="E43" s="20" t="n">
        <f aca="false">G43+I43</f>
        <v>306003.2</v>
      </c>
      <c r="F43" s="20" t="n">
        <v>2916797.76</v>
      </c>
      <c r="G43" s="20" t="n">
        <v>255739.48</v>
      </c>
      <c r="H43" s="20" t="n">
        <v>487900</v>
      </c>
      <c r="I43" s="20" t="n">
        <v>50263.7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16983887.08</v>
      </c>
      <c r="E44" s="20" t="n">
        <f aca="false">G44+I44</f>
        <v>1360039.79</v>
      </c>
      <c r="F44" s="20" t="n">
        <v>16983887.08</v>
      </c>
      <c r="G44" s="20" t="n">
        <v>1360039.79</v>
      </c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16983887.08</v>
      </c>
      <c r="E45" s="20" t="n">
        <f aca="false">G45+I45</f>
        <v>1360039.79</v>
      </c>
      <c r="F45" s="20" t="n">
        <v>16983887.08</v>
      </c>
      <c r="G45" s="20" t="n">
        <v>1360039.79</v>
      </c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510319.96</v>
      </c>
      <c r="E48" s="20" t="n">
        <f aca="false">G48+I48</f>
        <v>1566080</v>
      </c>
      <c r="F48" s="20" t="n">
        <v>7756519.96</v>
      </c>
      <c r="G48" s="20" t="n">
        <v>1291080</v>
      </c>
      <c r="H48" s="20" t="n">
        <v>1753800</v>
      </c>
      <c r="I48" s="20" t="n">
        <v>27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9292619.96</v>
      </c>
      <c r="E49" s="20" t="n">
        <f aca="false">G49+I49</f>
        <v>1461580</v>
      </c>
      <c r="F49" s="20" t="n">
        <v>7756519.96</v>
      </c>
      <c r="G49" s="20" t="n">
        <v>1291080</v>
      </c>
      <c r="H49" s="20" t="n">
        <v>1536100</v>
      </c>
      <c r="I49" s="20" t="n">
        <v>170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3822428.81</v>
      </c>
      <c r="E50" s="20" t="n">
        <f aca="false">G50+I50</f>
        <v>2834057.34</v>
      </c>
      <c r="F50" s="20" t="n">
        <v>14501628.81</v>
      </c>
      <c r="G50" s="20" t="n">
        <v>1415568.12</v>
      </c>
      <c r="H50" s="20" t="n">
        <v>9320800</v>
      </c>
      <c r="I50" s="20" t="n">
        <v>1418489.2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1971659.22</v>
      </c>
      <c r="E51" s="20" t="n">
        <f aca="false">G51+I51</f>
        <v>1108125.31</v>
      </c>
      <c r="F51" s="20" t="n">
        <v>11622859.22</v>
      </c>
      <c r="G51" s="20" t="n">
        <v>1097434.66</v>
      </c>
      <c r="H51" s="20" t="n">
        <v>348800</v>
      </c>
      <c r="I51" s="20" t="n">
        <v>10690.6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189700</v>
      </c>
      <c r="E52" s="20" t="n">
        <f aca="false">G52+I52</f>
        <v>2018433.25</v>
      </c>
      <c r="F52" s="20" t="n">
        <v>7037700</v>
      </c>
      <c r="G52" s="20" t="n">
        <v>1507772.6</v>
      </c>
      <c r="H52" s="20" t="n">
        <v>3152000</v>
      </c>
      <c r="I52" s="20" t="n">
        <v>510660.6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8300</v>
      </c>
      <c r="E54" s="20" t="n">
        <f aca="false">G54+I54</f>
        <v>0</v>
      </c>
      <c r="F54" s="20" t="n">
        <v>8300</v>
      </c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3408700</v>
      </c>
      <c r="E55" s="20" t="n">
        <f aca="false">G55+I55</f>
        <v>2507447.95</v>
      </c>
      <c r="F55" s="20" t="n">
        <v>25107900</v>
      </c>
      <c r="G55" s="20" t="n">
        <v>2507447.95</v>
      </c>
      <c r="H55" s="20" t="n">
        <v>28300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41623400</v>
      </c>
      <c r="E59" s="20" t="n">
        <f aca="false">G59+I59</f>
        <v>2506635.97</v>
      </c>
      <c r="F59" s="20" t="n">
        <v>22329900</v>
      </c>
      <c r="G59" s="20" t="n">
        <v>2506635.97</v>
      </c>
      <c r="H59" s="20" t="n">
        <v>192935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4634600</v>
      </c>
      <c r="E61" s="20" t="n">
        <f aca="false">G61+I61</f>
        <v>0</v>
      </c>
      <c r="F61" s="20" t="n">
        <v>1600700</v>
      </c>
      <c r="G61" s="20"/>
      <c r="H61" s="20" t="n">
        <v>30339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585300</v>
      </c>
      <c r="E62" s="20" t="n">
        <f aca="false">G62+I62</f>
        <v>0</v>
      </c>
      <c r="F62" s="20" t="n">
        <v>1585300</v>
      </c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150700</v>
      </c>
      <c r="E63" s="20" t="n">
        <f aca="false">G63+I63</f>
        <v>811.98</v>
      </c>
      <c r="F63" s="20" t="n">
        <v>1177300</v>
      </c>
      <c r="G63" s="20" t="n">
        <v>811.98</v>
      </c>
      <c r="H63" s="20" t="n">
        <v>59734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33900</v>
      </c>
      <c r="E64" s="20" t="n">
        <f aca="false">G64+I64</f>
        <v>811.98</v>
      </c>
      <c r="F64" s="20" t="n">
        <v>333900</v>
      </c>
      <c r="G64" s="20" t="n">
        <v>811.98</v>
      </c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837200</v>
      </c>
      <c r="E65" s="20" t="n">
        <f aca="false">G65+I65</f>
        <v>3710944.18</v>
      </c>
      <c r="F65" s="20" t="n">
        <v>120300</v>
      </c>
      <c r="G65" s="20" t="n">
        <v>108710</v>
      </c>
      <c r="H65" s="20" t="n">
        <v>17716900</v>
      </c>
      <c r="I65" s="20" t="n">
        <v>3602234.1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704200</v>
      </c>
      <c r="E67" s="20" t="n">
        <f aca="false">G67+I67</f>
        <v>0</v>
      </c>
      <c r="F67" s="20"/>
      <c r="G67" s="20"/>
      <c r="H67" s="20" t="n">
        <v>27042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946100</v>
      </c>
      <c r="E69" s="20" t="n">
        <f aca="false">G69+I69</f>
        <v>187115</v>
      </c>
      <c r="F69" s="20" t="n">
        <v>120300</v>
      </c>
      <c r="G69" s="20" t="n">
        <v>108710</v>
      </c>
      <c r="H69" s="20" t="n">
        <v>7825800</v>
      </c>
      <c r="I69" s="20" t="n">
        <v>7840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700</v>
      </c>
      <c r="E70" s="20" t="n">
        <f aca="false">G70+I70</f>
        <v>29700</v>
      </c>
      <c r="F70" s="20"/>
      <c r="G70" s="20"/>
      <c r="H70" s="20" t="n">
        <v>31700</v>
      </c>
      <c r="I70" s="20" t="n">
        <v>297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173000</v>
      </c>
      <c r="E71" s="20" t="n">
        <f aca="false">G71+I71</f>
        <v>0</v>
      </c>
      <c r="F71" s="20"/>
      <c r="G71" s="20"/>
      <c r="H71" s="20" t="n">
        <v>3173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013900</v>
      </c>
      <c r="E73" s="20" t="n">
        <f aca="false">G73+I73</f>
        <v>3523829.18</v>
      </c>
      <c r="F73" s="20"/>
      <c r="G73" s="20"/>
      <c r="H73" s="20" t="n">
        <v>4013900</v>
      </c>
      <c r="I73" s="20" t="n">
        <v>3523829.18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3759200</v>
      </c>
      <c r="E75" s="20" t="n">
        <f aca="false">G75+I75</f>
        <v>5637213.48</v>
      </c>
      <c r="F75" s="20" t="n">
        <v>63474900</v>
      </c>
      <c r="G75" s="20" t="n">
        <v>3931822.4</v>
      </c>
      <c r="H75" s="20" t="n">
        <v>60284300</v>
      </c>
      <c r="I75" s="20" t="n">
        <v>1705391.0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15798700</v>
      </c>
      <c r="E80" s="20" t="n">
        <f aca="false">G80+I80</f>
        <v>0</v>
      </c>
      <c r="F80" s="20" t="n">
        <v>12162200</v>
      </c>
      <c r="G80" s="20"/>
      <c r="H80" s="20" t="n">
        <v>36365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83070500</v>
      </c>
      <c r="E82" s="20" t="n">
        <f aca="false">G82+I82</f>
        <v>4933471.6</v>
      </c>
      <c r="F82" s="20" t="n">
        <v>50922700</v>
      </c>
      <c r="G82" s="20" t="n">
        <v>3931822.4</v>
      </c>
      <c r="H82" s="20" t="n">
        <v>32147800</v>
      </c>
      <c r="I82" s="20" t="n">
        <v>1001649.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146200</v>
      </c>
      <c r="E83" s="20" t="n">
        <f aca="false">G83+I83</f>
        <v>0</v>
      </c>
      <c r="F83" s="20"/>
      <c r="G83" s="20"/>
      <c r="H83" s="20" t="n">
        <v>1462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90000</v>
      </c>
      <c r="E84" s="20" t="n">
        <f aca="false">G84+I84</f>
        <v>0</v>
      </c>
      <c r="F84" s="20"/>
      <c r="G84" s="20"/>
      <c r="H84" s="20" t="n">
        <v>190000</v>
      </c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4700000</v>
      </c>
      <c r="E86" s="20" t="n">
        <f aca="false">G86+I86</f>
        <v>703741.88</v>
      </c>
      <c r="F86" s="20" t="n">
        <v>390000</v>
      </c>
      <c r="G86" s="20"/>
      <c r="H86" s="20" t="n">
        <v>24310000</v>
      </c>
      <c r="I86" s="20" t="n">
        <v>703741.8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54712011.5</v>
      </c>
      <c r="E88" s="20" t="n">
        <f aca="false">G88+I88</f>
        <v>19281640.87</v>
      </c>
      <c r="F88" s="20" t="n">
        <v>70062911.5</v>
      </c>
      <c r="G88" s="20" t="n">
        <v>12976548.78</v>
      </c>
      <c r="H88" s="20" t="n">
        <v>84649100</v>
      </c>
      <c r="I88" s="20" t="n">
        <v>6305092.0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662810.33</v>
      </c>
      <c r="E90" s="20" t="n">
        <f aca="false">G90+I90</f>
        <v>181501.63</v>
      </c>
      <c r="F90" s="20" t="n">
        <v>1354710.33</v>
      </c>
      <c r="G90" s="20" t="n">
        <v>67455.63</v>
      </c>
      <c r="H90" s="20" t="n">
        <v>1308100</v>
      </c>
      <c r="I90" s="20" t="n">
        <v>11404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1146.12</v>
      </c>
      <c r="E91" s="20" t="n">
        <f aca="false">G91+I91</f>
        <v>11245.63</v>
      </c>
      <c r="F91" s="20" t="n">
        <v>43246.12</v>
      </c>
      <c r="G91" s="20" t="n">
        <v>11245.63</v>
      </c>
      <c r="H91" s="20" t="n">
        <v>279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864300</v>
      </c>
      <c r="E92" s="20" t="n">
        <f aca="false">G92+I92</f>
        <v>247316.64</v>
      </c>
      <c r="F92" s="20"/>
      <c r="G92" s="20"/>
      <c r="H92" s="20" t="n">
        <v>7864300</v>
      </c>
      <c r="I92" s="20" t="n">
        <v>247316.6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260580.23</v>
      </c>
      <c r="E94" s="20" t="n">
        <f aca="false">G94+I94</f>
        <v>9853555.53</v>
      </c>
      <c r="F94" s="20" t="n">
        <v>32354480.23</v>
      </c>
      <c r="G94" s="20" t="n">
        <v>9728587.3</v>
      </c>
      <c r="H94" s="20" t="n">
        <v>906100</v>
      </c>
      <c r="I94" s="20" t="n">
        <v>124968.2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332580.23</v>
      </c>
      <c r="E95" s="20" t="n">
        <f aca="false">G95+I95</f>
        <v>7226118</v>
      </c>
      <c r="F95" s="20" t="n">
        <v>22767480.23</v>
      </c>
      <c r="G95" s="20" t="n">
        <v>7212449</v>
      </c>
      <c r="H95" s="20" t="n">
        <v>565100</v>
      </c>
      <c r="I95" s="20" t="n">
        <v>1366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3400470</v>
      </c>
      <c r="E99" s="20" t="n">
        <f aca="false">G99+I99</f>
        <v>352990.72</v>
      </c>
      <c r="F99" s="20" t="n">
        <v>6944170</v>
      </c>
      <c r="G99" s="20" t="n">
        <v>30536.6</v>
      </c>
      <c r="H99" s="20" t="n">
        <v>6456300</v>
      </c>
      <c r="I99" s="20" t="n">
        <v>322454.1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8550</v>
      </c>
      <c r="E100" s="20" t="n">
        <f aca="false">G100+I100</f>
        <v>350</v>
      </c>
      <c r="F100" s="20" t="n">
        <v>8550</v>
      </c>
      <c r="G100" s="20" t="n">
        <v>350</v>
      </c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565000</v>
      </c>
      <c r="E102" s="20" t="n">
        <f aca="false">G102+I102</f>
        <v>0</v>
      </c>
      <c r="F102" s="20" t="n">
        <v>1000000</v>
      </c>
      <c r="G102" s="20"/>
      <c r="H102" s="20" t="n">
        <v>56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4316300</v>
      </c>
      <c r="E104" s="20" t="n">
        <f aca="false">G104+I104</f>
        <v>0</v>
      </c>
      <c r="F104" s="20" t="n">
        <v>4316300</v>
      </c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5620900</v>
      </c>
      <c r="E107" s="20" t="n">
        <f aca="false">G107+I107</f>
        <v>1050234</v>
      </c>
      <c r="F107" s="20"/>
      <c r="G107" s="20"/>
      <c r="H107" s="20" t="n">
        <v>15620900</v>
      </c>
      <c r="I107" s="20" t="n">
        <v>105023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6021650.94</v>
      </c>
      <c r="E108" s="20" t="n">
        <f aca="false">G108+I108</f>
        <v>7596042.35</v>
      </c>
      <c r="F108" s="20" t="n">
        <v>24093250.94</v>
      </c>
      <c r="G108" s="20" t="n">
        <v>3149969.25</v>
      </c>
      <c r="H108" s="20" t="n">
        <v>51928400</v>
      </c>
      <c r="I108" s="20" t="n">
        <v>4446073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339179.74</v>
      </c>
      <c r="E109" s="20" t="n">
        <f aca="false">G109+I109</f>
        <v>3612476.81</v>
      </c>
      <c r="F109" s="20" t="n">
        <v>14658379.74</v>
      </c>
      <c r="G109" s="20" t="n">
        <v>1881530.42</v>
      </c>
      <c r="H109" s="20" t="n">
        <v>13680800</v>
      </c>
      <c r="I109" s="20" t="n">
        <v>1730946.3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28398000</v>
      </c>
      <c r="E110" s="20" t="n">
        <f aca="false">G110+I110</f>
        <v>65899893.9</v>
      </c>
      <c r="F110" s="20" t="n">
        <v>362612400</v>
      </c>
      <c r="G110" s="20" t="n">
        <v>57377416.55</v>
      </c>
      <c r="H110" s="20" t="n">
        <v>65785600</v>
      </c>
      <c r="I110" s="20" t="n">
        <v>8522477.3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6276128.4</v>
      </c>
      <c r="F111" s="20"/>
      <c r="G111" s="20" t="n">
        <v>21071930.34</v>
      </c>
      <c r="H111" s="20"/>
      <c r="I111" s="20" t="n">
        <v>65204198.0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1550000</v>
      </c>
      <c r="E112" s="20" t="n">
        <f aca="false">G112+I112</f>
        <v>0</v>
      </c>
      <c r="F112" s="20" t="n">
        <v>1000000</v>
      </c>
      <c r="G112" s="20"/>
      <c r="H112" s="20" t="n">
        <v>55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205754400</v>
      </c>
      <c r="E113" s="20" t="n">
        <f aca="false">G113+I113</f>
        <v>20503391.83</v>
      </c>
      <c r="F113" s="20" t="n">
        <v>106205700</v>
      </c>
      <c r="G113" s="20" t="n">
        <v>10615268.49</v>
      </c>
      <c r="H113" s="20" t="n">
        <v>99548700</v>
      </c>
      <c r="I113" s="20" t="n">
        <v>9888123.3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62608080</v>
      </c>
      <c r="E115" s="20" t="n">
        <f aca="false">G115+I115</f>
        <v>16752355.85</v>
      </c>
      <c r="F115" s="20" t="n">
        <v>85132680</v>
      </c>
      <c r="G115" s="20" t="n">
        <v>8997393.46</v>
      </c>
      <c r="H115" s="20" t="n">
        <v>77475400</v>
      </c>
      <c r="I115" s="20" t="n">
        <v>7754962.3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183300</v>
      </c>
      <c r="E116" s="20" t="n">
        <f aca="false">G116+I116</f>
        <v>2165121.36</v>
      </c>
      <c r="F116" s="20" t="n">
        <v>12643800</v>
      </c>
      <c r="G116" s="20" t="n">
        <v>1150185.11</v>
      </c>
      <c r="H116" s="20" t="n">
        <v>13539500</v>
      </c>
      <c r="I116" s="20" t="n">
        <v>1014936.2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3244220</v>
      </c>
      <c r="E117" s="20" t="n">
        <f aca="false">G117+I117</f>
        <v>352640.72</v>
      </c>
      <c r="F117" s="20" t="n">
        <v>6787920</v>
      </c>
      <c r="G117" s="20" t="n">
        <v>30186.6</v>
      </c>
      <c r="H117" s="20" t="n">
        <v>6456300</v>
      </c>
      <c r="I117" s="20" t="n">
        <v>322454.1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243395</v>
      </c>
      <c r="E118" s="20" t="n">
        <f aca="false">G118+I118</f>
        <v>1021937.57</v>
      </c>
      <c r="F118" s="20" t="n">
        <v>3540095</v>
      </c>
      <c r="G118" s="20" t="n">
        <v>669584.24</v>
      </c>
      <c r="H118" s="20" t="n">
        <v>1703300</v>
      </c>
      <c r="I118" s="20" t="n">
        <v>352353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829500</v>
      </c>
      <c r="E120" s="20" t="n">
        <f aca="false">G120+I120</f>
        <v>138415</v>
      </c>
      <c r="F120" s="20" t="n">
        <v>126200</v>
      </c>
      <c r="G120" s="20" t="n">
        <v>108710</v>
      </c>
      <c r="H120" s="20" t="n">
        <v>703300</v>
      </c>
      <c r="I120" s="20" t="n">
        <v>2970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6" customFormat="true" ht="24" hidden="false" customHeight="true" outlineLevel="0" collapsed="false">
      <c r="A125" s="21" t="s">
        <v>234</v>
      </c>
      <c r="B125" s="54"/>
      <c r="C125" s="55"/>
      <c r="D125" s="55"/>
      <c r="E125" s="55" t="s">
        <v>235</v>
      </c>
      <c r="F125" s="55"/>
      <c r="G125" s="55"/>
    </row>
    <row r="126" s="56" customFormat="true" ht="15" hidden="false" customHeight="true" outlineLevel="0" collapsed="false">
      <c r="A126" s="21" t="s">
        <v>236</v>
      </c>
      <c r="B126" s="57"/>
      <c r="C126" s="21"/>
      <c r="D126" s="21"/>
      <c r="E126" s="21" t="s">
        <v>237</v>
      </c>
      <c r="F126" s="21"/>
      <c r="G126" s="21"/>
    </row>
    <row r="127" s="56" customFormat="true" ht="15" hidden="false" customHeight="true" outlineLevel="0" collapsed="false">
      <c r="A127" s="21" t="s">
        <v>238</v>
      </c>
      <c r="B127" s="57"/>
      <c r="C127" s="21"/>
      <c r="D127" s="21"/>
      <c r="E127" s="21" t="s">
        <v>239</v>
      </c>
      <c r="F127" s="21"/>
      <c r="G127" s="21"/>
    </row>
    <row r="128" s="56" customFormat="true" ht="15" hidden="false" customHeight="true" outlineLevel="0" collapsed="false">
      <c r="A128" s="21" t="s">
        <v>240</v>
      </c>
      <c r="B128" s="57"/>
      <c r="C128" s="21"/>
      <c r="D128" s="21"/>
      <c r="E128" s="21" t="s">
        <v>241</v>
      </c>
      <c r="F128" s="21"/>
      <c r="G128" s="21"/>
    </row>
    <row r="129" customFormat="false" ht="13.5" hidden="false" customHeight="true" outlineLevel="0" collapsed="false">
      <c r="A129" s="53" t="s">
        <v>242</v>
      </c>
      <c r="B129" s="58"/>
      <c r="C129" s="59"/>
      <c r="D129" s="59"/>
      <c r="E129" s="59"/>
      <c r="F129" s="59"/>
      <c r="G129" s="59"/>
      <c r="H129" s="59"/>
    </row>
    <row r="130" customFormat="false" ht="13.5" hidden="false" customHeight="true" outlineLevel="0" collapsed="false">
      <c r="A130" s="1" t="s">
        <v>243</v>
      </c>
      <c r="B130" s="0"/>
      <c r="C130" s="48"/>
      <c r="D130" s="0"/>
      <c r="E130" s="0"/>
      <c r="F130" s="0"/>
      <c r="G130" s="0"/>
      <c r="H130" s="0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UH-6</cp:lastModifiedBy>
  <cp:lastPrinted>2015-02-24T16:11:21Z</cp:lastPrinted>
  <dcterms:modified xsi:type="dcterms:W3CDTF">2022-03-21T11:49:52Z</dcterms:modified>
  <cp:revision>0</cp:revision>
  <dc:subject/>
  <dc:title/>
</cp:coreProperties>
</file>